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UNION LAND DEVELOPMENT CORPORATION</t>
  </si>
  <si>
    <t xml:space="preserve">الاتحاد لتطوير الاراض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73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97</v>
      </c>
      <c r="F6" s="15" t="n">
        <v>2.15</v>
      </c>
      <c r="G6" s="15" t="n">
        <v>3.4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35631829.64</v>
      </c>
      <c r="F7" s="17" t="n">
        <v>887833606</v>
      </c>
      <c r="G7" s="17" t="n">
        <v>431629883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08379991</v>
      </c>
      <c r="F8" s="17" t="n">
        <v>270688510</v>
      </c>
      <c r="G8" s="17" t="n">
        <v>76852117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72255</v>
      </c>
      <c r="F9" s="17" t="n">
        <v>148692</v>
      </c>
      <c r="G9" s="17" t="n">
        <v>68932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0</v>
      </c>
      <c r="F10" s="17" t="n">
        <v>45000000</v>
      </c>
      <c r="G10" s="17" t="n">
        <v>44136063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88650000</v>
      </c>
      <c r="F11" s="17" t="n">
        <v>96750000</v>
      </c>
      <c r="G11" s="17" t="n">
        <v>152269417.35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09737</v>
      </c>
      <c r="F16" s="28" t="n">
        <v>186457</v>
      </c>
      <c r="G16" s="28" t="n">
        <v>18474318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520792</v>
      </c>
      <c r="F17" s="30" t="n">
        <v>101466</v>
      </c>
      <c r="G17" s="30" t="n">
        <v>223457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764670</v>
      </c>
      <c r="F19" s="30" t="n">
        <v>1602914</v>
      </c>
      <c r="G19" s="30" t="n">
        <v>1629057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2171222</v>
      </c>
      <c r="F20" s="30" t="n">
        <v>2297547</v>
      </c>
      <c r="G20" s="30" t="n">
        <v>20380387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7063403</v>
      </c>
      <c r="F21" s="30" t="n">
        <v>3186341</v>
      </c>
      <c r="G21" s="30" t="n">
        <v>1959679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32318865</v>
      </c>
      <c r="F22" s="30" t="n">
        <v>27170880</v>
      </c>
      <c r="G22" s="30" t="n">
        <v>26108898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 t="n">
        <v>0</v>
      </c>
      <c r="G23" s="30" t="n">
        <v>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9984964</v>
      </c>
      <c r="F24" s="30" t="n">
        <v>10263318</v>
      </c>
      <c r="G24" s="30" t="n">
        <v>2124093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18847440</v>
      </c>
      <c r="F25" s="30" t="n">
        <v>9156042</v>
      </c>
      <c r="G25" s="30" t="n">
        <v>98102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28832404</v>
      </c>
      <c r="F26" s="30" t="n">
        <v>19419360</v>
      </c>
      <c r="G26" s="30" t="n">
        <v>2222195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2526417</v>
      </c>
      <c r="F27" s="30" t="n">
        <v>1972496</v>
      </c>
      <c r="G27" s="30" t="n">
        <v>88650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72912311</v>
      </c>
      <c r="F28" s="32" t="n">
        <v>54046624</v>
      </c>
      <c r="G28" s="32" t="n">
        <v>50759809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3132589</v>
      </c>
      <c r="F33" s="28" t="n">
        <v>78909</v>
      </c>
      <c r="G33" s="28" t="n">
        <v>42309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4074906</v>
      </c>
      <c r="F35" s="30" t="n">
        <v>1404652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178161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200000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11410162</v>
      </c>
      <c r="F39" s="30" t="n">
        <v>1720879</v>
      </c>
      <c r="G39" s="30" t="n">
        <v>489146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5405935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16816097</v>
      </c>
      <c r="F43" s="32" t="n">
        <v>1720879</v>
      </c>
      <c r="G43" s="32" t="n">
        <v>489146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0</v>
      </c>
      <c r="F46" s="28" t="n">
        <v>45000000</v>
      </c>
      <c r="G46" s="28" t="n">
        <v>44136063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0</v>
      </c>
      <c r="F47" s="30" t="n">
        <v>45000000</v>
      </c>
      <c r="G47" s="30" t="n">
        <v>44136063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0</v>
      </c>
      <c r="F48" s="30" t="n">
        <v>45000000</v>
      </c>
      <c r="G48" s="30" t="n">
        <v>44136063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710800</v>
      </c>
      <c r="F49" s="30" t="n">
        <v>292569</v>
      </c>
      <c r="G49" s="30" t="n">
        <v>292489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837163</v>
      </c>
      <c r="F50" s="30" t="n">
        <v>702</v>
      </c>
      <c r="G50" s="30" t="n">
        <v>702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1309287</v>
      </c>
      <c r="F51" s="30" t="n">
        <v>1309287</v>
      </c>
      <c r="G51" s="30" t="n">
        <v>1309287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4253659</v>
      </c>
      <c r="F52" s="30" t="n">
        <v>4253659</v>
      </c>
      <c r="G52" s="30" t="n">
        <v>2435388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315000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-129520</v>
      </c>
      <c r="F57" s="30" t="n">
        <v>107484</v>
      </c>
      <c r="G57" s="30" t="n">
        <v>734859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64825</v>
      </c>
      <c r="F58" s="30" t="n">
        <v>1362044</v>
      </c>
      <c r="G58" s="30" t="n">
        <v>1361875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6096214</v>
      </c>
      <c r="F59" s="30" t="n">
        <v>52325745</v>
      </c>
      <c r="G59" s="30" t="n">
        <v>50270663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72912311</v>
      </c>
      <c r="F61" s="32" t="n">
        <v>54046624</v>
      </c>
      <c r="G61" s="32" t="n">
        <v>50759809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421451</v>
      </c>
      <c r="F65" s="28" t="n">
        <v>1242468</v>
      </c>
      <c r="G65" s="28" t="n">
        <v>1094910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8762715</v>
      </c>
      <c r="F66" s="30" t="n">
        <v>359130</v>
      </c>
      <c r="G66" s="30" t="n">
        <v>4050000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10184166</v>
      </c>
      <c r="F68" s="30" t="n">
        <v>1601598</v>
      </c>
      <c r="G68" s="30" t="n">
        <v>5144910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1434477</v>
      </c>
      <c r="F69" s="30" t="n">
        <v>496629</v>
      </c>
      <c r="G69" s="30" t="n">
        <v>108207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3752802</v>
      </c>
      <c r="F70" s="30" t="n">
        <v>306082</v>
      </c>
      <c r="G70" s="30" t="n">
        <v>3265003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80490</v>
      </c>
      <c r="F71" s="30" t="n">
        <v>160366</v>
      </c>
      <c r="G71" s="30" t="n">
        <v>59554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267769</v>
      </c>
      <c r="F72" s="30" t="n">
        <v>963077</v>
      </c>
      <c r="G72" s="30" t="n">
        <v>396875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916397</v>
      </c>
      <c r="F73" s="30" t="n">
        <v>638521</v>
      </c>
      <c r="G73" s="30" t="n">
        <v>1176160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691194</v>
      </c>
      <c r="F74" s="30" t="n">
        <v>467116</v>
      </c>
      <c r="G74" s="30" t="n">
        <v>280091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82063</v>
      </c>
      <c r="F75" s="30" t="n">
        <v>109957</v>
      </c>
      <c r="G75" s="30" t="n">
        <v>110216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225203</v>
      </c>
      <c r="F76" s="30" t="n">
        <v>171405</v>
      </c>
      <c r="G76" s="30" t="n">
        <v>896069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08919</v>
      </c>
      <c r="F77" s="30" t="n">
        <v>577655</v>
      </c>
      <c r="G77" s="30" t="n">
        <v>453804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64843</v>
      </c>
      <c r="F78" s="30" t="n">
        <v>739401</v>
      </c>
      <c r="G78" s="30" t="n">
        <v>0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4369279</v>
      </c>
      <c r="F79" s="30" t="n">
        <v>9659</v>
      </c>
      <c r="G79" s="30" t="n">
        <v>1349873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144158</v>
      </c>
      <c r="F80" s="30" t="n">
        <v>8860</v>
      </c>
      <c r="G80" s="30" t="n">
        <v>0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4225121</v>
      </c>
      <c r="F81" s="30" t="n">
        <v>799</v>
      </c>
      <c r="G81" s="30" t="n">
        <v>1349873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53790</v>
      </c>
      <c r="F82" s="30" t="n">
        <v>63</v>
      </c>
      <c r="G82" s="30" t="n">
        <v>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118858</v>
      </c>
      <c r="F84" s="30" t="n">
        <v>487</v>
      </c>
      <c r="G84" s="30" t="n">
        <v>38877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45000</v>
      </c>
      <c r="F85" s="30" t="n">
        <v>0</v>
      </c>
      <c r="G85" s="30" t="n">
        <v>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4007473</v>
      </c>
      <c r="F86" s="30" t="n">
        <v>249</v>
      </c>
      <c r="G86" s="30" t="n">
        <v>1310996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4007473</v>
      </c>
      <c r="F88" s="32" t="n">
        <v>249</v>
      </c>
      <c r="G88" s="32" t="n">
        <v>1310996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86457</v>
      </c>
      <c r="F92" s="28" t="n">
        <v>18474318</v>
      </c>
      <c r="G92" s="28" t="n">
        <v>34066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8919492</v>
      </c>
      <c r="F93" s="30" t="n">
        <v>1838</v>
      </c>
      <c r="G93" s="30" t="n">
        <v>1157584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18083757</v>
      </c>
      <c r="F94" s="30" t="n">
        <v>-20971907</v>
      </c>
      <c r="G94" s="30" t="n">
        <v>-21274126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9187545</v>
      </c>
      <c r="F95" s="30" t="n">
        <v>2682208</v>
      </c>
      <c r="G95" s="30" t="n">
        <v>38556794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209737</v>
      </c>
      <c r="F96" s="32" t="n">
        <v>186457</v>
      </c>
      <c r="G96" s="32" t="n">
        <v>18474318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240.844424444444</v>
      </c>
      <c r="F100" s="12" t="n">
        <f aca="false">+F8*100/F10</f>
        <v>601.530022222222</v>
      </c>
      <c r="G100" s="12" t="n">
        <f aca="false">+G8*100/G10</f>
        <v>174.125447029564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0890549555555556</v>
      </c>
      <c r="F101" s="15" t="n">
        <f aca="false">+F88/F10</f>
        <v>5.53333333333333E-006</v>
      </c>
      <c r="G101" s="15" t="n">
        <f aca="false">+G88/G10</f>
        <v>0.029703510256454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.07</v>
      </c>
      <c r="F102" s="15" t="n">
        <f aca="false">+F55/F10</f>
        <v>0</v>
      </c>
      <c r="G102" s="15" t="n">
        <f aca="false">+G55/G10</f>
        <v>0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24658253333333</v>
      </c>
      <c r="F103" s="15" t="n">
        <f aca="false">+F59/F10</f>
        <v>1.16279433333333</v>
      </c>
      <c r="G103" s="15" t="n">
        <f aca="false">+G59/G10</f>
        <v>1.13899291379931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22.1211721201865</v>
      </c>
      <c r="F104" s="15" t="n">
        <f aca="false">+F11/F88</f>
        <v>388554.21686747</v>
      </c>
      <c r="G104" s="15" t="n">
        <f aca="false">+G11/G88</f>
        <v>116.147888590049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3.55329949238579</v>
      </c>
      <c r="F105" s="15" t="n">
        <f aca="false">+F55*100/F11</f>
        <v>0</v>
      </c>
      <c r="G105" s="15" t="n">
        <f aca="false">+G55*100/G11</f>
        <v>0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78.6031496656372</v>
      </c>
      <c r="F106" s="15" t="n">
        <f aca="false">+F55*100/F88</f>
        <v>0</v>
      </c>
      <c r="G106" s="15" t="n">
        <f aca="false">+G55*100/G88</f>
        <v>0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58032055425345</v>
      </c>
      <c r="F107" s="49" t="n">
        <f aca="false">+F11/F59</f>
        <v>1.84899421881141</v>
      </c>
      <c r="G107" s="49" t="n">
        <f aca="false">+G11/G59</f>
        <v>3.028991627781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48.2749102872047</v>
      </c>
      <c r="F109" s="55" t="n">
        <f aca="false">+F73*100/F68</f>
        <v>39.8677445900906</v>
      </c>
      <c r="G109" s="55" t="n">
        <f aca="false">+G73*100/G68</f>
        <v>22.8606525672947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42.9026687114095</v>
      </c>
      <c r="F110" s="56" t="n">
        <f aca="false">+F79*100/F68</f>
        <v>0.603085168687773</v>
      </c>
      <c r="G110" s="56" t="n">
        <f aca="false">+G79*100/G68</f>
        <v>26.2370575967315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39.3500361247057</v>
      </c>
      <c r="F111" s="56" t="n">
        <f aca="false">+F86*100/F68</f>
        <v>0.0155469724612543</v>
      </c>
      <c r="G111" s="56" t="n">
        <f aca="false">+G86*100/G68</f>
        <v>25.481417556381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5.69400550203381</v>
      </c>
      <c r="F112" s="56" t="n">
        <f aca="false">+(F86+F80)*100/F28</f>
        <v>0.0168539666788438</v>
      </c>
      <c r="G112" s="56" t="n">
        <f aca="false">+(G86+G80)*100/G28</f>
        <v>2.58274415492777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7.14392775241481</v>
      </c>
      <c r="F113" s="57" t="n">
        <f aca="false">+F88*100/F59</f>
        <v>0.000475865178794874</v>
      </c>
      <c r="G113" s="57" t="n">
        <f aca="false">+G88*100/G59</f>
        <v>2.60787489514511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23.063453577819</v>
      </c>
      <c r="F115" s="12" t="n">
        <f aca="false">+F43*100/F28</f>
        <v>3.18406381867626</v>
      </c>
      <c r="G115" s="12" t="n">
        <f aca="false">+G43*100/G28</f>
        <v>0.963648228069574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76.936546422181</v>
      </c>
      <c r="F116" s="15" t="n">
        <f aca="false">+(F59+F60)*100/F28</f>
        <v>96.8159361813237</v>
      </c>
      <c r="G116" s="15" t="n">
        <f aca="false">+(G59+G60)*100/G28</f>
        <v>99.0363517719304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30.3089596137571</v>
      </c>
      <c r="F117" s="49" t="n">
        <f aca="false">+F79/F80</f>
        <v>1.09018058690745</v>
      </c>
      <c r="G117" s="49" t="s">
        <v>201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139676905865732</v>
      </c>
      <c r="F119" s="12" t="n">
        <f aca="false">+F68/F28</f>
        <v>0.0296336363211142</v>
      </c>
      <c r="G119" s="12" t="n">
        <f aca="false">+G68/G28</f>
        <v>0.101357946402044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0.35321945405593</v>
      </c>
      <c r="F120" s="15" t="n">
        <f aca="false">+F68/F26</f>
        <v>0.0824742936945399</v>
      </c>
      <c r="G120" s="15" t="n">
        <f aca="false">+G68/G26</f>
        <v>2.31523786166381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-1.10230892288509</v>
      </c>
      <c r="F121" s="49" t="n">
        <f aca="false">+F68/F124</f>
        <v>2.77733115067942</v>
      </c>
      <c r="G121" s="49" t="n">
        <f aca="false">+G68/G124</f>
        <v>0.258652036843755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0.190288446386651</v>
      </c>
      <c r="F123" s="12" t="n">
        <f aca="false">+F20/F39</f>
        <v>1.33510084090747</v>
      </c>
      <c r="G123" s="12" t="n">
        <f aca="false">+G20/G39</f>
        <v>41.665243097153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-9238940</v>
      </c>
      <c r="F124" s="32" t="n">
        <f aca="false">+F20-F39</f>
        <v>576668</v>
      </c>
      <c r="G124" s="32" t="n">
        <f aca="false">+G20-G39</f>
        <v>19891241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52:49Z</dcterms:modified>
  <cp:revision>0</cp:revision>
  <dc:subject/>
  <dc:title/>
</cp:coreProperties>
</file>